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350"/>
        <c:axId val="64597387"/>
      </c:barChart>
      <c:catAx>
        <c:axId val="22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387"/>
        <c:auto val="1"/>
        <c:lblAlgn val="ctr"/>
        <c:lblOffset val="100"/>
        <c:noMultiLvlLbl val="0"/>
      </c:catAx>
      <c:valAx>
        <c:axId val="645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4129"/>
        <c:axId val="74279356"/>
      </c:barChart>
      <c:catAx>
        <c:axId val="398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356"/>
        <c:auto val="1"/>
        <c:lblAlgn val="ctr"/>
        <c:lblOffset val="100"/>
        <c:noMultiLvlLbl val="0"/>
      </c:catAx>
      <c:valAx>
        <c:axId val="742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70768"/>
        <c:axId val="555448"/>
      </c:barChart>
      <c:catAx>
        <c:axId val="646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8"/>
        <c:auto val="1"/>
        <c:lblAlgn val="ctr"/>
        <c:lblOffset val="100"/>
        <c:noMultiLvlLbl val="0"/>
      </c:catAx>
      <c:valAx>
        <c:axId val="5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59000"/>
        <c:axId val="83474081"/>
      </c:barChart>
      <c:catAx>
        <c:axId val="451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81"/>
        <c:auto val="1"/>
        <c:lblAlgn val="ctr"/>
        <c:lblOffset val="100"/>
        <c:noMultiLvlLbl val="0"/>
      </c:catAx>
      <c:valAx>
        <c:axId val="834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0299"/>
        <c:axId val="40083664"/>
      </c:barChart>
      <c:catAx>
        <c:axId val="6010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64"/>
        <c:auto val="1"/>
        <c:lblAlgn val="ctr"/>
        <c:lblOffset val="100"/>
        <c:noMultiLvlLbl val="0"/>
      </c:catAx>
      <c:valAx>
        <c:axId val="400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0719"/>
        <c:axId val="85798832"/>
      </c:barChart>
      <c:catAx>
        <c:axId val="679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32"/>
        <c:auto val="1"/>
        <c:lblAlgn val="ctr"/>
        <c:lblOffset val="100"/>
        <c:noMultiLvlLbl val="0"/>
      </c:catAx>
      <c:valAx>
        <c:axId val="857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2557"/>
        <c:axId val="55998477"/>
      </c:barChart>
      <c:catAx>
        <c:axId val="332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77"/>
        <c:auto val="1"/>
        <c:lblAlgn val="ctr"/>
        <c:lblOffset val="100"/>
        <c:noMultiLvlLbl val="0"/>
      </c:catAx>
      <c:valAx>
        <c:axId val="559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5071"/>
        <c:axId val="10416248"/>
      </c:barChart>
      <c:catAx>
        <c:axId val="372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248"/>
        <c:auto val="1"/>
        <c:lblAlgn val="ctr"/>
        <c:lblOffset val="100"/>
        <c:noMultiLvlLbl val="0"/>
      </c:catAx>
      <c:valAx>
        <c:axId val="104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3703"/>
        <c:axId val="38237027"/>
      </c:barChart>
      <c:catAx>
        <c:axId val="936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027"/>
        <c:auto val="1"/>
        <c:lblAlgn val="ctr"/>
        <c:lblOffset val="100"/>
        <c:noMultiLvlLbl val="0"/>
      </c:catAx>
      <c:valAx>
        <c:axId val="3823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36089"/>
        <c:axId val="94198491"/>
      </c:barChart>
      <c:catAx>
        <c:axId val="8463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491"/>
        <c:auto val="1"/>
        <c:lblAlgn val="ctr"/>
        <c:lblOffset val="100"/>
        <c:noMultiLvlLbl val="0"/>
      </c:catAx>
      <c:valAx>
        <c:axId val="9419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8218"/>
        <c:axId val="29345769"/>
      </c:barChart>
      <c:catAx>
        <c:axId val="198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69"/>
        <c:auto val="1"/>
        <c:lblAlgn val="ctr"/>
        <c:lblOffset val="100"/>
        <c:noMultiLvlLbl val="0"/>
      </c:catAx>
      <c:valAx>
        <c:axId val="293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964"/>
        <c:axId val="40379804"/>
      </c:barChart>
      <c:catAx>
        <c:axId val="556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804"/>
        <c:auto val="1"/>
        <c:lblAlgn val="ctr"/>
        <c:lblOffset val="100"/>
        <c:noMultiLvlLbl val="0"/>
      </c:catAx>
      <c:valAx>
        <c:axId val="40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1953"/>
        <c:axId val="79781993"/>
      </c:barChart>
      <c:catAx>
        <c:axId val="575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93"/>
        <c:auto val="1"/>
        <c:lblAlgn val="ctr"/>
        <c:lblOffset val="100"/>
        <c:noMultiLvlLbl val="0"/>
      </c:catAx>
      <c:valAx>
        <c:axId val="797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3391"/>
        <c:axId val="64262883"/>
      </c:barChart>
      <c:catAx>
        <c:axId val="430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883"/>
        <c:auto val="1"/>
        <c:lblAlgn val="ctr"/>
        <c:lblOffset val="100"/>
        <c:noMultiLvlLbl val="0"/>
      </c:catAx>
      <c:valAx>
        <c:axId val="642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13112"/>
        <c:axId val="980623"/>
      </c:barChart>
      <c:catAx>
        <c:axId val="560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"/>
        <c:auto val="1"/>
        <c:lblAlgn val="ctr"/>
        <c:lblOffset val="100"/>
        <c:noMultiLvlLbl val="0"/>
      </c:catAx>
      <c:valAx>
        <c:axId val="9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78207"/>
        <c:axId val="91071530"/>
      </c:barChart>
      <c:catAx>
        <c:axId val="1427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30"/>
        <c:auto val="1"/>
        <c:lblAlgn val="ctr"/>
        <c:lblOffset val="100"/>
        <c:noMultiLvlLbl val="0"/>
      </c:catAx>
      <c:valAx>
        <c:axId val="910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1565"/>
        <c:axId val="96776503"/>
      </c:barChart>
      <c:catAx>
        <c:axId val="964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03"/>
        <c:auto val="1"/>
        <c:lblAlgn val="ctr"/>
        <c:lblOffset val="100"/>
        <c:noMultiLvlLbl val="0"/>
      </c:catAx>
      <c:valAx>
        <c:axId val="967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38671"/>
        <c:axId val="65054427"/>
      </c:barChart>
      <c:catAx>
        <c:axId val="614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427"/>
        <c:auto val="1"/>
        <c:lblAlgn val="ctr"/>
        <c:lblOffset val="100"/>
        <c:noMultiLvlLbl val="0"/>
      </c:catAx>
      <c:valAx>
        <c:axId val="650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