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280256"/>
        <c:axId val="69069590"/>
      </c:barChart>
      <c:catAx>
        <c:axId val="45280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9590"/>
        <c:auto val="1"/>
        <c:lblAlgn val="ctr"/>
        <c:lblOffset val="100"/>
        <c:noMultiLvlLbl val="0"/>
      </c:catAx>
      <c:valAx>
        <c:axId val="6906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0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730646"/>
        <c:axId val="99250649"/>
      </c:barChart>
      <c:catAx>
        <c:axId val="75730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0649"/>
        <c:auto val="1"/>
        <c:lblAlgn val="ctr"/>
        <c:lblOffset val="100"/>
        <c:noMultiLvlLbl val="0"/>
      </c:catAx>
      <c:valAx>
        <c:axId val="99250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0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695101"/>
        <c:axId val="59763521"/>
      </c:barChart>
      <c:catAx>
        <c:axId val="44695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3521"/>
        <c:auto val="1"/>
        <c:lblAlgn val="ctr"/>
        <c:lblOffset val="100"/>
        <c:noMultiLvlLbl val="0"/>
      </c:catAx>
      <c:valAx>
        <c:axId val="59763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5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426129"/>
        <c:axId val="46658809"/>
      </c:barChart>
      <c:catAx>
        <c:axId val="86426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8809"/>
        <c:auto val="1"/>
        <c:lblAlgn val="ctr"/>
        <c:lblOffset val="100"/>
        <c:noMultiLvlLbl val="0"/>
      </c:catAx>
      <c:valAx>
        <c:axId val="4665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6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257913"/>
        <c:axId val="94337527"/>
      </c:barChart>
      <c:catAx>
        <c:axId val="41257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7527"/>
        <c:auto val="1"/>
        <c:lblAlgn val="ctr"/>
        <c:lblOffset val="100"/>
        <c:noMultiLvlLbl val="0"/>
      </c:catAx>
      <c:valAx>
        <c:axId val="94337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7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501329"/>
        <c:axId val="64862958"/>
      </c:barChart>
      <c:catAx>
        <c:axId val="25501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2958"/>
        <c:auto val="1"/>
        <c:lblAlgn val="ctr"/>
        <c:lblOffset val="100"/>
        <c:noMultiLvlLbl val="0"/>
      </c:catAx>
      <c:valAx>
        <c:axId val="6486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1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019324"/>
        <c:axId val="26429389"/>
      </c:barChart>
      <c:catAx>
        <c:axId val="30019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9389"/>
        <c:auto val="1"/>
        <c:lblAlgn val="ctr"/>
        <c:lblOffset val="100"/>
        <c:noMultiLvlLbl val="0"/>
      </c:catAx>
      <c:valAx>
        <c:axId val="2642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9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389743"/>
        <c:axId val="39671879"/>
      </c:barChart>
      <c:catAx>
        <c:axId val="27389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1879"/>
        <c:auto val="1"/>
        <c:lblAlgn val="ctr"/>
        <c:lblOffset val="100"/>
        <c:noMultiLvlLbl val="0"/>
      </c:catAx>
      <c:valAx>
        <c:axId val="39671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9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594188"/>
        <c:axId val="44928887"/>
      </c:barChart>
      <c:catAx>
        <c:axId val="83594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8887"/>
        <c:auto val="1"/>
        <c:lblAlgn val="ctr"/>
        <c:lblOffset val="100"/>
        <c:noMultiLvlLbl val="0"/>
      </c:catAx>
      <c:valAx>
        <c:axId val="44928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4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284019"/>
        <c:axId val="12472514"/>
      </c:barChart>
      <c:catAx>
        <c:axId val="61284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2514"/>
        <c:auto val="1"/>
        <c:lblAlgn val="ctr"/>
        <c:lblOffset val="100"/>
        <c:noMultiLvlLbl val="0"/>
      </c:catAx>
      <c:valAx>
        <c:axId val="12472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4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686324"/>
        <c:axId val="93782988"/>
      </c:barChart>
      <c:catAx>
        <c:axId val="58686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2988"/>
        <c:auto val="1"/>
        <c:lblAlgn val="ctr"/>
        <c:lblOffset val="100"/>
        <c:noMultiLvlLbl val="0"/>
      </c:catAx>
      <c:valAx>
        <c:axId val="9378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6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3333"/>
        <c:axId val="7715545"/>
      </c:barChart>
      <c:catAx>
        <c:axId val="163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545"/>
        <c:auto val="1"/>
        <c:lblAlgn val="ctr"/>
        <c:lblOffset val="100"/>
        <c:noMultiLvlLbl val="0"/>
      </c:catAx>
      <c:valAx>
        <c:axId val="7715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917562"/>
        <c:axId val="34824402"/>
      </c:barChart>
      <c:catAx>
        <c:axId val="52917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4402"/>
        <c:auto val="1"/>
        <c:lblAlgn val="ctr"/>
        <c:lblOffset val="100"/>
        <c:noMultiLvlLbl val="0"/>
      </c:catAx>
      <c:valAx>
        <c:axId val="3482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7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767383"/>
        <c:axId val="32522813"/>
      </c:barChart>
      <c:catAx>
        <c:axId val="41767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2813"/>
        <c:auto val="1"/>
        <c:lblAlgn val="ctr"/>
        <c:lblOffset val="100"/>
        <c:noMultiLvlLbl val="0"/>
      </c:catAx>
      <c:valAx>
        <c:axId val="3252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7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044132"/>
        <c:axId val="6629651"/>
      </c:barChart>
      <c:catAx>
        <c:axId val="45044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651"/>
        <c:auto val="1"/>
        <c:lblAlgn val="ctr"/>
        <c:lblOffset val="100"/>
        <c:noMultiLvlLbl val="0"/>
      </c:catAx>
      <c:valAx>
        <c:axId val="6629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4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518117"/>
        <c:axId val="52382077"/>
      </c:barChart>
      <c:catAx>
        <c:axId val="24518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2077"/>
        <c:auto val="1"/>
        <c:lblAlgn val="ctr"/>
        <c:lblOffset val="100"/>
        <c:noMultiLvlLbl val="0"/>
      </c:catAx>
      <c:valAx>
        <c:axId val="52382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8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556787"/>
        <c:axId val="77894251"/>
      </c:barChart>
      <c:catAx>
        <c:axId val="28556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4251"/>
        <c:auto val="1"/>
        <c:lblAlgn val="ctr"/>
        <c:lblOffset val="100"/>
        <c:noMultiLvlLbl val="0"/>
      </c:catAx>
      <c:valAx>
        <c:axId val="7789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6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975147"/>
        <c:axId val="18867936"/>
      </c:barChart>
      <c:catAx>
        <c:axId val="72975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7936"/>
        <c:auto val="1"/>
        <c:lblAlgn val="ctr"/>
        <c:lblOffset val="100"/>
        <c:noMultiLvlLbl val="0"/>
      </c:catAx>
      <c:valAx>
        <c:axId val="1886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5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