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85510"/>
        <c:axId val="87946008"/>
      </c:scatterChart>
      <c:valAx>
        <c:axId val="1868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008"/>
        <c:crossesAt val="0"/>
        <c:crossBetween val="midCat"/>
      </c:valAx>
      <c:valAx>
        <c:axId val="8794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89952"/>
        <c:axId val="57805529"/>
      </c:scatterChart>
      <c:valAx>
        <c:axId val="8768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529"/>
        <c:crossesAt val="0"/>
        <c:crossBetween val="midCat"/>
      </c:valAx>
      <c:valAx>
        <c:axId val="5780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43188"/>
        <c:axId val="69163051"/>
      </c:scatterChart>
      <c:valAx>
        <c:axId val="8354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051"/>
        <c:crossesAt val="0"/>
        <c:crossBetween val="midCat"/>
      </c:valAx>
      <c:valAx>
        <c:axId val="6916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02308"/>
        <c:axId val="44645543"/>
      </c:scatterChart>
      <c:valAx>
        <c:axId val="3010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543"/>
        <c:crossesAt val="0"/>
        <c:crossBetween val="midCat"/>
      </c:valAx>
      <c:valAx>
        <c:axId val="4464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