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08229"/>
        <c:axId val="67544855"/>
      </c:barChart>
      <c:catAx>
        <c:axId val="2900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855"/>
        <c:auto val="1"/>
        <c:lblAlgn val="ctr"/>
        <c:lblOffset val="100"/>
        <c:noMultiLvlLbl val="0"/>
      </c:catAx>
      <c:valAx>
        <c:axId val="6754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73995"/>
        <c:axId val="69116685"/>
      </c:barChart>
      <c:catAx>
        <c:axId val="9187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685"/>
        <c:auto val="1"/>
        <c:lblAlgn val="ctr"/>
        <c:lblOffset val="100"/>
        <c:noMultiLvlLbl val="0"/>
      </c:catAx>
      <c:valAx>
        <c:axId val="6911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60384"/>
        <c:axId val="87274462"/>
      </c:barChart>
      <c:catAx>
        <c:axId val="9966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462"/>
        <c:auto val="1"/>
        <c:lblAlgn val="ctr"/>
        <c:lblOffset val="100"/>
        <c:noMultiLvlLbl val="0"/>
      </c:catAx>
      <c:valAx>
        <c:axId val="8727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40832"/>
        <c:axId val="34084039"/>
      </c:barChart>
      <c:catAx>
        <c:axId val="6894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039"/>
        <c:auto val="1"/>
        <c:lblAlgn val="ctr"/>
        <c:lblOffset val="100"/>
        <c:noMultiLvlLbl val="0"/>
      </c:catAx>
      <c:valAx>
        <c:axId val="3408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25603"/>
        <c:axId val="47070914"/>
      </c:barChart>
      <c:catAx>
        <c:axId val="3132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914"/>
        <c:auto val="1"/>
        <c:lblAlgn val="ctr"/>
        <c:lblOffset val="100"/>
        <c:noMultiLvlLbl val="0"/>
      </c:catAx>
      <c:valAx>
        <c:axId val="4707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25521"/>
        <c:axId val="57041114"/>
      </c:barChart>
      <c:catAx>
        <c:axId val="4242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114"/>
        <c:auto val="1"/>
        <c:lblAlgn val="ctr"/>
        <c:lblOffset val="100"/>
        <c:noMultiLvlLbl val="0"/>
      </c:catAx>
      <c:valAx>
        <c:axId val="5704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71887"/>
        <c:axId val="2547846"/>
      </c:barChart>
      <c:catAx>
        <c:axId val="8877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46"/>
        <c:auto val="1"/>
        <c:lblAlgn val="ctr"/>
        <c:lblOffset val="100"/>
        <c:noMultiLvlLbl val="0"/>
      </c:catAx>
      <c:valAx>
        <c:axId val="254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70071"/>
        <c:axId val="17960532"/>
      </c:barChart>
      <c:catAx>
        <c:axId val="1227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532"/>
        <c:auto val="1"/>
        <c:lblAlgn val="ctr"/>
        <c:lblOffset val="100"/>
        <c:noMultiLvlLbl val="0"/>
      </c:catAx>
      <c:valAx>
        <c:axId val="1796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43946"/>
        <c:axId val="32610315"/>
      </c:barChart>
      <c:catAx>
        <c:axId val="2284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315"/>
        <c:auto val="1"/>
        <c:lblAlgn val="ctr"/>
        <c:lblOffset val="100"/>
        <c:noMultiLvlLbl val="0"/>
      </c:catAx>
      <c:valAx>
        <c:axId val="3261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86007"/>
        <c:axId val="71891610"/>
      </c:barChart>
      <c:catAx>
        <c:axId val="8088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610"/>
        <c:auto val="1"/>
        <c:lblAlgn val="ctr"/>
        <c:lblOffset val="100"/>
        <c:noMultiLvlLbl val="0"/>
      </c:catAx>
      <c:valAx>
        <c:axId val="7189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64765"/>
        <c:axId val="13734135"/>
      </c:barChart>
      <c:catAx>
        <c:axId val="8136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135"/>
        <c:auto val="1"/>
        <c:lblAlgn val="ctr"/>
        <c:lblOffset val="100"/>
        <c:noMultiLvlLbl val="0"/>
      </c:catAx>
      <c:valAx>
        <c:axId val="1373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98134"/>
        <c:axId val="67617639"/>
      </c:barChart>
      <c:catAx>
        <c:axId val="4819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639"/>
        <c:auto val="1"/>
        <c:lblAlgn val="ctr"/>
        <c:lblOffset val="100"/>
        <c:noMultiLvlLbl val="0"/>
      </c:catAx>
      <c:valAx>
        <c:axId val="6761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16158"/>
        <c:axId val="57154231"/>
      </c:barChart>
      <c:catAx>
        <c:axId val="1571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231"/>
        <c:auto val="1"/>
        <c:lblAlgn val="ctr"/>
        <c:lblOffset val="100"/>
        <c:noMultiLvlLbl val="0"/>
      </c:catAx>
      <c:valAx>
        <c:axId val="5715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48242"/>
        <c:axId val="35552572"/>
      </c:barChart>
      <c:catAx>
        <c:axId val="6974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572"/>
        <c:auto val="1"/>
        <c:lblAlgn val="ctr"/>
        <c:lblOffset val="100"/>
        <c:noMultiLvlLbl val="0"/>
      </c:catAx>
      <c:valAx>
        <c:axId val="3555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79323"/>
        <c:axId val="54567341"/>
      </c:barChart>
      <c:catAx>
        <c:axId val="8357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341"/>
        <c:auto val="1"/>
        <c:lblAlgn val="ctr"/>
        <c:lblOffset val="100"/>
        <c:noMultiLvlLbl val="0"/>
      </c:catAx>
      <c:valAx>
        <c:axId val="5456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93322"/>
        <c:axId val="71436509"/>
      </c:barChart>
      <c:catAx>
        <c:axId val="1449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509"/>
        <c:auto val="1"/>
        <c:lblAlgn val="ctr"/>
        <c:lblOffset val="100"/>
        <c:noMultiLvlLbl val="0"/>
      </c:catAx>
      <c:valAx>
        <c:axId val="7143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74614"/>
        <c:axId val="82960154"/>
      </c:barChart>
      <c:catAx>
        <c:axId val="3537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154"/>
        <c:auto val="1"/>
        <c:lblAlgn val="ctr"/>
        <c:lblOffset val="100"/>
        <c:noMultiLvlLbl val="0"/>
      </c:catAx>
      <c:valAx>
        <c:axId val="8296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25002"/>
        <c:axId val="83156678"/>
      </c:barChart>
      <c:catAx>
        <c:axId val="1892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678"/>
        <c:auto val="1"/>
        <c:lblAlgn val="ctr"/>
        <c:lblOffset val="100"/>
        <c:noMultiLvlLbl val="0"/>
      </c:catAx>
      <c:valAx>
        <c:axId val="8315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