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80703"/>
        <c:axId val="93442984"/>
      </c:scatterChart>
      <c:valAx>
        <c:axId val="25180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2984"/>
        <c:crossesAt val="0"/>
        <c:crossBetween val="midCat"/>
      </c:valAx>
      <c:valAx>
        <c:axId val="93442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0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120720"/>
        <c:axId val="42925179"/>
      </c:scatterChart>
      <c:valAx>
        <c:axId val="89120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5179"/>
        <c:crossesAt val="0"/>
        <c:crossBetween val="midCat"/>
      </c:valAx>
      <c:valAx>
        <c:axId val="42925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0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35361"/>
        <c:axId val="87986104"/>
      </c:scatterChart>
      <c:valAx>
        <c:axId val="27235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104"/>
        <c:crossesAt val="0"/>
        <c:crossBetween val="midCat"/>
      </c:valAx>
      <c:valAx>
        <c:axId val="87986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514005"/>
        <c:axId val="30943472"/>
      </c:scatterChart>
      <c:valAx>
        <c:axId val="70514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3472"/>
        <c:crossesAt val="0"/>
        <c:crossBetween val="midCat"/>
      </c:valAx>
      <c:valAx>
        <c:axId val="30943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4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