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245656"/>
        <c:axId val="64105554"/>
      </c:barChart>
      <c:catAx>
        <c:axId val="61245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05554"/>
        <c:auto val="1"/>
        <c:lblAlgn val="ctr"/>
        <c:lblOffset val="100"/>
        <c:noMultiLvlLbl val="0"/>
      </c:catAx>
      <c:valAx>
        <c:axId val="64105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45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386098"/>
        <c:axId val="90807852"/>
      </c:barChart>
      <c:catAx>
        <c:axId val="49386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07852"/>
        <c:auto val="1"/>
        <c:lblAlgn val="ctr"/>
        <c:lblOffset val="100"/>
        <c:noMultiLvlLbl val="0"/>
      </c:catAx>
      <c:valAx>
        <c:axId val="90807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860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170023"/>
        <c:axId val="69926237"/>
      </c:barChart>
      <c:catAx>
        <c:axId val="77170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26237"/>
        <c:auto val="1"/>
        <c:lblAlgn val="ctr"/>
        <c:lblOffset val="100"/>
        <c:noMultiLvlLbl val="0"/>
      </c:catAx>
      <c:valAx>
        <c:axId val="69926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70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489039"/>
        <c:axId val="35423775"/>
      </c:barChart>
      <c:catAx>
        <c:axId val="98489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23775"/>
        <c:auto val="1"/>
        <c:lblAlgn val="ctr"/>
        <c:lblOffset val="100"/>
        <c:noMultiLvlLbl val="0"/>
      </c:catAx>
      <c:valAx>
        <c:axId val="35423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890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