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0272"/>
        <c:axId val="86702672"/>
      </c:lineChart>
      <c:catAx>
        <c:axId val="660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2672"/>
        <c:crossesAt val="0"/>
        <c:auto val="1"/>
        <c:lblAlgn val="ctr"/>
        <c:lblOffset val="100"/>
        <c:noMultiLvlLbl val="0"/>
      </c:catAx>
      <c:valAx>
        <c:axId val="8670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309"/>
        <c:axId val="10353753"/>
      </c:lineChart>
      <c:catAx>
        <c:axId val="201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3753"/>
        <c:crossesAt val="0"/>
        <c:auto val="1"/>
        <c:lblAlgn val="ctr"/>
        <c:lblOffset val="100"/>
        <c:noMultiLvlLbl val="0"/>
      </c:catAx>
      <c:valAx>
        <c:axId val="1035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973885"/>
        <c:axId val="94690823"/>
      </c:barChart>
      <c:catAx>
        <c:axId val="2697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0823"/>
        <c:crossesAt val="0"/>
        <c:auto val="1"/>
        <c:lblAlgn val="ctr"/>
        <c:lblOffset val="100"/>
        <c:noMultiLvlLbl val="0"/>
      </c:catAx>
      <c:valAx>
        <c:axId val="9469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273796"/>
        <c:axId val="32778318"/>
        <c:axId val="86200545"/>
      </c:bar3DChart>
      <c:catAx>
        <c:axId val="542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8318"/>
        <c:crossesAt val="0"/>
        <c:auto val="1"/>
        <c:lblAlgn val="ctr"/>
        <c:lblOffset val="100"/>
        <c:noMultiLvlLbl val="0"/>
      </c:catAx>
      <c:valAx>
        <c:axId val="3277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73796"/>
        <c:crossesAt val="1"/>
        <c:crossBetween val="midCat"/>
      </c:valAx>
      <c:serAx>
        <c:axId val="8620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83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459560"/>
        <c:axId val="83060402"/>
      </c:scatterChart>
      <c:valAx>
        <c:axId val="704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0402"/>
        <c:crossesAt val="0"/>
        <c:crossBetween val="midCat"/>
      </c:valAx>
      <c:valAx>
        <c:axId val="8306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9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23380"/>
        <c:axId val="96137599"/>
      </c:scatterChart>
      <c:valAx>
        <c:axId val="27123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7599"/>
        <c:crossesAt val="0"/>
        <c:crossBetween val="midCat"/>
        <c:majorUnit val="30"/>
        <c:minorUnit val="30"/>
      </c:valAx>
      <c:valAx>
        <c:axId val="96137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23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96969"/>
        <c:axId val="4719097"/>
      </c:scatterChart>
      <c:valAx>
        <c:axId val="32496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097"/>
        <c:crossesAt val="0"/>
        <c:crossBetween val="midCat"/>
        <c:majorUnit val="30"/>
        <c:minorUnit val="30"/>
      </c:valAx>
      <c:valAx>
        <c:axId val="4719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69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