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369957"/>
        <c:axId val="69612732"/>
      </c:scatterChart>
      <c:valAx>
        <c:axId val="83369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12732"/>
        <c:crossesAt val="0"/>
        <c:crossBetween val="midCat"/>
      </c:valAx>
      <c:valAx>
        <c:axId val="69612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699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730467"/>
        <c:axId val="42499773"/>
      </c:scatterChart>
      <c:valAx>
        <c:axId val="59730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99773"/>
        <c:crossesAt val="0"/>
        <c:crossBetween val="midCat"/>
      </c:valAx>
      <c:valAx>
        <c:axId val="42499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304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