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630019"/>
        <c:axId val="50884908"/>
      </c:lineChart>
      <c:catAx>
        <c:axId val="85630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84908"/>
        <c:crossesAt val="0"/>
        <c:auto val="1"/>
        <c:lblAlgn val="ctr"/>
        <c:lblOffset val="100"/>
        <c:noMultiLvlLbl val="0"/>
      </c:catAx>
      <c:valAx>
        <c:axId val="50884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30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371912"/>
        <c:axId val="65400260"/>
      </c:lineChart>
      <c:catAx>
        <c:axId val="29371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00260"/>
        <c:crossesAt val="0"/>
        <c:auto val="1"/>
        <c:lblAlgn val="ctr"/>
        <c:lblOffset val="100"/>
        <c:noMultiLvlLbl val="0"/>
      </c:catAx>
      <c:valAx>
        <c:axId val="65400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71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415418"/>
        <c:axId val="68706415"/>
      </c:lineChart>
      <c:catAx>
        <c:axId val="32415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06415"/>
        <c:crossesAt val="0"/>
        <c:auto val="1"/>
        <c:lblAlgn val="ctr"/>
        <c:lblOffset val="100"/>
        <c:noMultiLvlLbl val="0"/>
      </c:catAx>
      <c:valAx>
        <c:axId val="68706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15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821988"/>
        <c:axId val="63583890"/>
      </c:lineChart>
      <c:catAx>
        <c:axId val="64821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83890"/>
        <c:crossesAt val="0"/>
        <c:auto val="1"/>
        <c:lblAlgn val="ctr"/>
        <c:lblOffset val="100"/>
        <c:noMultiLvlLbl val="0"/>
      </c:catAx>
      <c:valAx>
        <c:axId val="63583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21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811461"/>
        <c:axId val="63928128"/>
      </c:lineChart>
      <c:catAx>
        <c:axId val="26811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28128"/>
        <c:crossesAt val="0"/>
        <c:auto val="1"/>
        <c:lblAlgn val="ctr"/>
        <c:lblOffset val="100"/>
        <c:noMultiLvlLbl val="0"/>
      </c:catAx>
      <c:valAx>
        <c:axId val="63928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11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960447"/>
        <c:axId val="83313862"/>
      </c:lineChart>
      <c:catAx>
        <c:axId val="21960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13862"/>
        <c:crossesAt val="0"/>
        <c:auto val="1"/>
        <c:lblAlgn val="ctr"/>
        <c:lblOffset val="100"/>
        <c:noMultiLvlLbl val="0"/>
      </c:catAx>
      <c:valAx>
        <c:axId val="83313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0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704631"/>
        <c:axId val="42875323"/>
      </c:lineChart>
      <c:catAx>
        <c:axId val="11704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75323"/>
        <c:crossesAt val="0"/>
        <c:auto val="1"/>
        <c:lblAlgn val="ctr"/>
        <c:lblOffset val="100"/>
        <c:noMultiLvlLbl val="0"/>
      </c:catAx>
      <c:valAx>
        <c:axId val="42875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04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717336"/>
        <c:axId val="69321792"/>
      </c:lineChart>
      <c:catAx>
        <c:axId val="17717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21792"/>
        <c:crossesAt val="0"/>
        <c:auto val="1"/>
        <c:lblAlgn val="ctr"/>
        <c:lblOffset val="100"/>
        <c:noMultiLvlLbl val="0"/>
      </c:catAx>
      <c:valAx>
        <c:axId val="69321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17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08951"/>
        <c:axId val="68891343"/>
      </c:lineChart>
      <c:catAx>
        <c:axId val="9308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91343"/>
        <c:crossesAt val="0"/>
        <c:auto val="1"/>
        <c:lblAlgn val="ctr"/>
        <c:lblOffset val="100"/>
        <c:noMultiLvlLbl val="0"/>
      </c:catAx>
      <c:valAx>
        <c:axId val="68891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836017"/>
        <c:axId val="54444206"/>
      </c:lineChart>
      <c:catAx>
        <c:axId val="62836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44206"/>
        <c:crossesAt val="0"/>
        <c:auto val="1"/>
        <c:lblAlgn val="ctr"/>
        <c:lblOffset val="100"/>
        <c:noMultiLvlLbl val="0"/>
      </c:catAx>
      <c:valAx>
        <c:axId val="54444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36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