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43083858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43083968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