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179479"/>
        <c:axId val="90966912"/>
      </c:barChart>
      <c:catAx>
        <c:axId val="62179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6912"/>
        <c:crossesAt val="0"/>
        <c:auto val="1"/>
        <c:lblAlgn val="ctr"/>
        <c:lblOffset val="100"/>
        <c:noMultiLvlLbl val="0"/>
      </c:catAx>
      <c:valAx>
        <c:axId val="909669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794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9285036"/>
        <c:axId val="67644535"/>
      </c:barChart>
      <c:catAx>
        <c:axId val="69285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4535"/>
        <c:crossesAt val="0"/>
        <c:auto val="1"/>
        <c:lblAlgn val="ctr"/>
        <c:lblOffset val="100"/>
        <c:noMultiLvlLbl val="0"/>
      </c:catAx>
      <c:valAx>
        <c:axId val="676445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850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