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051017"/>
        <c:axId val="32028748"/>
      </c:scatterChart>
      <c:valAx>
        <c:axId val="8905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748"/>
        <c:crossesAt val="0"/>
        <c:crossBetween val="midCat"/>
      </c:valAx>
      <c:valAx>
        <c:axId val="3202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1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29274"/>
        <c:axId val="17013255"/>
      </c:lineChart>
      <c:catAx>
        <c:axId val="7952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3255"/>
        <c:crossesAt val="0"/>
        <c:auto val="1"/>
        <c:lblAlgn val="ctr"/>
        <c:lblOffset val="100"/>
        <c:noMultiLvlLbl val="0"/>
      </c:catAx>
      <c:valAx>
        <c:axId val="1701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