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527947"/>
        <c:axId val="21570348"/>
      </c:barChart>
      <c:catAx>
        <c:axId val="95527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70348"/>
        <c:auto val="1"/>
        <c:lblAlgn val="ctr"/>
        <c:lblOffset val="100"/>
        <c:noMultiLvlLbl val="0"/>
      </c:catAx>
      <c:valAx>
        <c:axId val="21570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27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513887"/>
        <c:axId val="47963621"/>
      </c:barChart>
      <c:catAx>
        <c:axId val="65513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63621"/>
        <c:auto val="1"/>
        <c:lblAlgn val="ctr"/>
        <c:lblOffset val="100"/>
        <c:noMultiLvlLbl val="0"/>
      </c:catAx>
      <c:valAx>
        <c:axId val="47963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138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750654"/>
        <c:axId val="27114451"/>
      </c:barChart>
      <c:catAx>
        <c:axId val="40750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14451"/>
        <c:auto val="1"/>
        <c:lblAlgn val="ctr"/>
        <c:lblOffset val="100"/>
        <c:noMultiLvlLbl val="0"/>
      </c:catAx>
      <c:valAx>
        <c:axId val="27114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506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775795"/>
        <c:axId val="24177779"/>
      </c:barChart>
      <c:catAx>
        <c:axId val="10775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77779"/>
        <c:auto val="1"/>
        <c:lblAlgn val="ctr"/>
        <c:lblOffset val="100"/>
        <c:noMultiLvlLbl val="0"/>
      </c:catAx>
      <c:valAx>
        <c:axId val="24177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757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