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927"/>
        <c:axId val="1136663"/>
      </c:lineChart>
      <c:catAx>
        <c:axId val="213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663"/>
        <c:crossesAt val="0"/>
        <c:auto val="1"/>
        <c:lblAlgn val="ctr"/>
        <c:lblOffset val="100"/>
        <c:noMultiLvlLbl val="0"/>
      </c:catAx>
      <c:valAx>
        <c:axId val="1136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94028"/>
        <c:axId val="42870580"/>
      </c:lineChart>
      <c:catAx>
        <c:axId val="6939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0580"/>
        <c:crossesAt val="0"/>
        <c:auto val="1"/>
        <c:lblAlgn val="ctr"/>
        <c:lblOffset val="100"/>
        <c:noMultiLvlLbl val="0"/>
      </c:catAx>
      <c:valAx>
        <c:axId val="4287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4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868756"/>
        <c:axId val="15590574"/>
      </c:barChart>
      <c:catAx>
        <c:axId val="2886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0574"/>
        <c:crossesAt val="0"/>
        <c:auto val="1"/>
        <c:lblAlgn val="ctr"/>
        <c:lblOffset val="100"/>
        <c:noMultiLvlLbl val="0"/>
      </c:catAx>
      <c:valAx>
        <c:axId val="15590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8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421732"/>
        <c:axId val="20474610"/>
        <c:axId val="56922627"/>
      </c:bar3DChart>
      <c:catAx>
        <c:axId val="1942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4610"/>
        <c:crossesAt val="0"/>
        <c:auto val="1"/>
        <c:lblAlgn val="ctr"/>
        <c:lblOffset val="100"/>
        <c:noMultiLvlLbl val="0"/>
      </c:catAx>
      <c:valAx>
        <c:axId val="20474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21732"/>
        <c:crossesAt val="1"/>
        <c:crossBetween val="midCat"/>
      </c:valAx>
      <c:serAx>
        <c:axId val="5692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46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09867"/>
        <c:axId val="59089962"/>
      </c:scatterChart>
      <c:valAx>
        <c:axId val="980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9962"/>
        <c:crossesAt val="0"/>
        <c:crossBetween val="midCat"/>
      </c:valAx>
      <c:valAx>
        <c:axId val="59089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641478"/>
        <c:axId val="96791331"/>
      </c:scatterChart>
      <c:valAx>
        <c:axId val="386414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1331"/>
        <c:crossesAt val="0"/>
        <c:crossBetween val="midCat"/>
        <c:majorUnit val="30"/>
        <c:minorUnit val="30"/>
      </c:valAx>
      <c:valAx>
        <c:axId val="967913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414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974141"/>
        <c:axId val="90119288"/>
      </c:scatterChart>
      <c:valAx>
        <c:axId val="379741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9288"/>
        <c:crossesAt val="0"/>
        <c:crossBetween val="midCat"/>
        <c:majorUnit val="30"/>
        <c:minorUnit val="30"/>
      </c:valAx>
      <c:valAx>
        <c:axId val="90119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741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