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49695707"/>
        <c:axId val="35123217"/>
      </c:barChart>
      <c:catAx>
        <c:axId val="4969570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123217"/>
        <c:auto val="1"/>
        <c:lblAlgn val="ctr"/>
        <c:lblOffset val="100"/>
        <c:noMultiLvlLbl val="0"/>
      </c:catAx>
      <c:valAx>
        <c:axId val="3512321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69570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951443"/>
        <c:axId val="79826828"/>
      </c:barChart>
      <c:catAx>
        <c:axId val="95144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826828"/>
        <c:auto val="1"/>
        <c:lblAlgn val="ctr"/>
        <c:lblOffset val="100"/>
        <c:noMultiLvlLbl val="0"/>
      </c:catAx>
      <c:valAx>
        <c:axId val="7982682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144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65108099"/>
        <c:axId val="32515518"/>
      </c:barChart>
      <c:catAx>
        <c:axId val="6510809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515518"/>
        <c:auto val="1"/>
        <c:lblAlgn val="ctr"/>
        <c:lblOffset val="100"/>
        <c:noMultiLvlLbl val="0"/>
      </c:catAx>
      <c:valAx>
        <c:axId val="3251551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10809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35445491"/>
        <c:axId val="39310487"/>
      </c:barChart>
      <c:catAx>
        <c:axId val="3544549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310487"/>
        <c:auto val="1"/>
        <c:lblAlgn val="ctr"/>
        <c:lblOffset val="100"/>
        <c:noMultiLvlLbl val="0"/>
      </c:catAx>
      <c:valAx>
        <c:axId val="3931048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44549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