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51569"/>
        <c:axId val="28203275"/>
      </c:lineChart>
      <c:catAx>
        <c:axId val="2015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3275"/>
        <c:crossesAt val="0"/>
        <c:auto val="1"/>
        <c:lblAlgn val="ctr"/>
        <c:lblOffset val="100"/>
        <c:noMultiLvlLbl val="0"/>
      </c:catAx>
      <c:valAx>
        <c:axId val="28203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1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31485"/>
        <c:axId val="44503684"/>
      </c:lineChart>
      <c:catAx>
        <c:axId val="8523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3684"/>
        <c:crossesAt val="0"/>
        <c:auto val="1"/>
        <c:lblAlgn val="ctr"/>
        <c:lblOffset val="100"/>
        <c:noMultiLvlLbl val="0"/>
      </c:catAx>
      <c:valAx>
        <c:axId val="44503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1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756813"/>
        <c:axId val="19747343"/>
      </c:barChart>
      <c:catAx>
        <c:axId val="7975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7343"/>
        <c:crossesAt val="0"/>
        <c:auto val="1"/>
        <c:lblAlgn val="ctr"/>
        <c:lblOffset val="100"/>
        <c:noMultiLvlLbl val="0"/>
      </c:catAx>
      <c:valAx>
        <c:axId val="19747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6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501786"/>
        <c:axId val="84731858"/>
        <c:axId val="79032701"/>
      </c:bar3DChart>
      <c:catAx>
        <c:axId val="2550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1858"/>
        <c:crossesAt val="0"/>
        <c:auto val="1"/>
        <c:lblAlgn val="ctr"/>
        <c:lblOffset val="100"/>
        <c:noMultiLvlLbl val="0"/>
      </c:catAx>
      <c:valAx>
        <c:axId val="84731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01786"/>
        <c:crossesAt val="1"/>
        <c:crossBetween val="midCat"/>
      </c:valAx>
      <c:serAx>
        <c:axId val="7903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18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269375"/>
        <c:axId val="88997495"/>
      </c:scatterChart>
      <c:valAx>
        <c:axId val="5926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7495"/>
        <c:crossesAt val="0"/>
        <c:crossBetween val="midCat"/>
      </c:valAx>
      <c:valAx>
        <c:axId val="88997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93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909365"/>
        <c:axId val="42370934"/>
      </c:scatterChart>
      <c:valAx>
        <c:axId val="159093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0934"/>
        <c:crossesAt val="0"/>
        <c:crossBetween val="midCat"/>
        <c:majorUnit val="30"/>
        <c:minorUnit val="30"/>
      </c:valAx>
      <c:valAx>
        <c:axId val="423709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093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354366"/>
        <c:axId val="21294126"/>
      </c:scatterChart>
      <c:valAx>
        <c:axId val="27354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4126"/>
        <c:crossesAt val="0"/>
        <c:crossBetween val="midCat"/>
        <c:majorUnit val="30"/>
        <c:minorUnit val="30"/>
      </c:valAx>
      <c:valAx>
        <c:axId val="212941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543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