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250989"/>
        <c:axId val="56999334"/>
      </c:scatterChart>
      <c:valAx>
        <c:axId val="39250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99334"/>
        <c:crossesAt val="0"/>
        <c:crossBetween val="midCat"/>
      </c:valAx>
      <c:valAx>
        <c:axId val="56999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509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374719"/>
        <c:axId val="1727352"/>
      </c:scatterChart>
      <c:valAx>
        <c:axId val="29374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7352"/>
        <c:crossesAt val="0"/>
        <c:crossBetween val="midCat"/>
      </c:valAx>
      <c:valAx>
        <c:axId val="1727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747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