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8045"/>
        <c:axId val="77202759"/>
      </c:lineChart>
      <c:catAx>
        <c:axId val="8728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02759"/>
        <c:crossesAt val="0"/>
        <c:auto val="1"/>
        <c:lblAlgn val="ctr"/>
        <c:lblOffset val="100"/>
        <c:noMultiLvlLbl val="0"/>
      </c:catAx>
      <c:valAx>
        <c:axId val="77202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8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2642505"/>
        <c:axId val="46187469"/>
      </c:areaChart>
      <c:catAx>
        <c:axId val="42642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87469"/>
        <c:crossesAt val="0"/>
        <c:auto val="1"/>
        <c:lblAlgn val="ctr"/>
        <c:lblOffset val="100"/>
        <c:noMultiLvlLbl val="0"/>
      </c:catAx>
      <c:valAx>
        <c:axId val="46187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42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