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145672"/>
        <c:axId val="81139446"/>
      </c:lineChart>
      <c:catAx>
        <c:axId val="62145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39446"/>
        <c:crossesAt val="0"/>
        <c:auto val="1"/>
        <c:lblAlgn val="ctr"/>
        <c:lblOffset val="100"/>
        <c:noMultiLvlLbl val="0"/>
      </c:catAx>
      <c:valAx>
        <c:axId val="81139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45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974906"/>
        <c:axId val="19480961"/>
      </c:lineChart>
      <c:catAx>
        <c:axId val="50974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80961"/>
        <c:crossesAt val="0"/>
        <c:auto val="1"/>
        <c:lblAlgn val="ctr"/>
        <c:lblOffset val="100"/>
        <c:noMultiLvlLbl val="0"/>
      </c:catAx>
      <c:valAx>
        <c:axId val="19480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74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026720"/>
        <c:axId val="68284172"/>
      </c:lineChart>
      <c:catAx>
        <c:axId val="15026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84172"/>
        <c:crossesAt val="0"/>
        <c:auto val="1"/>
        <c:lblAlgn val="ctr"/>
        <c:lblOffset val="100"/>
        <c:noMultiLvlLbl val="0"/>
      </c:catAx>
      <c:valAx>
        <c:axId val="68284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26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285134"/>
        <c:axId val="70369065"/>
      </c:lineChart>
      <c:catAx>
        <c:axId val="2828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69065"/>
        <c:crossesAt val="0"/>
        <c:auto val="1"/>
        <c:lblAlgn val="ctr"/>
        <c:lblOffset val="100"/>
        <c:noMultiLvlLbl val="0"/>
      </c:catAx>
      <c:valAx>
        <c:axId val="70369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8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571450"/>
        <c:axId val="66223349"/>
      </c:lineChart>
      <c:catAx>
        <c:axId val="60571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23349"/>
        <c:crossesAt val="0"/>
        <c:auto val="1"/>
        <c:lblAlgn val="ctr"/>
        <c:lblOffset val="100"/>
        <c:noMultiLvlLbl val="0"/>
      </c:catAx>
      <c:valAx>
        <c:axId val="66223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71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731745"/>
        <c:axId val="13911189"/>
      </c:lineChart>
      <c:catAx>
        <c:axId val="89731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11189"/>
        <c:crossesAt val="0"/>
        <c:auto val="1"/>
        <c:lblAlgn val="ctr"/>
        <c:lblOffset val="100"/>
        <c:noMultiLvlLbl val="0"/>
      </c:catAx>
      <c:valAx>
        <c:axId val="13911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31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593783"/>
        <c:axId val="63134385"/>
      </c:lineChart>
      <c:catAx>
        <c:axId val="28593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34385"/>
        <c:crossesAt val="0"/>
        <c:auto val="1"/>
        <c:lblAlgn val="ctr"/>
        <c:lblOffset val="100"/>
        <c:noMultiLvlLbl val="0"/>
      </c:catAx>
      <c:valAx>
        <c:axId val="63134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93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716315"/>
        <c:axId val="70118671"/>
      </c:lineChart>
      <c:catAx>
        <c:axId val="36716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18671"/>
        <c:crossesAt val="0"/>
        <c:auto val="1"/>
        <c:lblAlgn val="ctr"/>
        <c:lblOffset val="100"/>
        <c:noMultiLvlLbl val="0"/>
      </c:catAx>
      <c:valAx>
        <c:axId val="70118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16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942050"/>
        <c:axId val="97561867"/>
      </c:lineChart>
      <c:catAx>
        <c:axId val="45942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61867"/>
        <c:crossesAt val="0"/>
        <c:auto val="1"/>
        <c:lblAlgn val="ctr"/>
        <c:lblOffset val="100"/>
        <c:noMultiLvlLbl val="0"/>
      </c:catAx>
      <c:valAx>
        <c:axId val="97561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42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134852"/>
        <c:axId val="19882350"/>
      </c:lineChart>
      <c:catAx>
        <c:axId val="24134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82350"/>
        <c:crossesAt val="0"/>
        <c:auto val="1"/>
        <c:lblAlgn val="ctr"/>
        <c:lblOffset val="100"/>
        <c:noMultiLvlLbl val="0"/>
      </c:catAx>
      <c:valAx>
        <c:axId val="19882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34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