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135481"/>
        <c:axId val="84505561"/>
      </c:barChart>
      <c:dateAx>
        <c:axId val="971354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505561"/>
        <c:crossesAt val="0"/>
        <c:auto val="1"/>
        <c:lblOffset val="100"/>
        <c:noMultiLvlLbl val="0"/>
      </c:dateAx>
      <c:valAx>
        <c:axId val="845055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13548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004685"/>
        <c:axId val="38415671"/>
      </c:barChart>
      <c:catAx>
        <c:axId val="390046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415671"/>
        <c:crossesAt val="0"/>
        <c:auto val="1"/>
        <c:lblAlgn val="ctr"/>
        <c:lblOffset val="100"/>
        <c:noMultiLvlLbl val="0"/>
      </c:catAx>
      <c:valAx>
        <c:axId val="384156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00468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