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5854438"/>
        <c:axId val="64637016"/>
      </c:barChart>
      <c:catAx>
        <c:axId val="6585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7016"/>
        <c:crossesAt val="0"/>
        <c:auto val="1"/>
        <c:lblAlgn val="ctr"/>
        <c:lblOffset val="100"/>
        <c:noMultiLvlLbl val="0"/>
      </c:catAx>
      <c:valAx>
        <c:axId val="6463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1417396"/>
        <c:axId val="45451328"/>
      </c:barChart>
      <c:catAx>
        <c:axId val="6141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1328"/>
        <c:crossesAt val="0"/>
        <c:auto val="1"/>
        <c:lblAlgn val="ctr"/>
        <c:lblOffset val="100"/>
        <c:noMultiLvlLbl val="0"/>
      </c:catAx>
      <c:valAx>
        <c:axId val="4545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73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4691103"/>
        <c:axId val="86695262"/>
      </c:barChart>
      <c:catAx>
        <c:axId val="2469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5262"/>
        <c:crossesAt val="0"/>
        <c:auto val="1"/>
        <c:lblAlgn val="ctr"/>
        <c:lblOffset val="100"/>
        <c:noMultiLvlLbl val="0"/>
      </c:catAx>
      <c:valAx>
        <c:axId val="8669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11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0762509"/>
        <c:axId val="74443284"/>
      </c:barChart>
      <c:catAx>
        <c:axId val="20762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3284"/>
        <c:crossesAt val="0"/>
        <c:auto val="1"/>
        <c:lblAlgn val="ctr"/>
        <c:lblOffset val="100"/>
        <c:noMultiLvlLbl val="0"/>
      </c:catAx>
      <c:valAx>
        <c:axId val="7444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25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