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532339"/>
        <c:axId val="9839070"/>
      </c:barChart>
      <c:catAx>
        <c:axId val="13532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9070"/>
        <c:auto val="1"/>
        <c:lblAlgn val="ctr"/>
        <c:lblOffset val="100"/>
        <c:noMultiLvlLbl val="0"/>
      </c:catAx>
      <c:valAx>
        <c:axId val="98390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323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068752"/>
        <c:axId val="72927833"/>
      </c:barChart>
      <c:catAx>
        <c:axId val="15068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27833"/>
        <c:auto val="1"/>
        <c:lblAlgn val="ctr"/>
        <c:lblOffset val="100"/>
        <c:noMultiLvlLbl val="0"/>
      </c:catAx>
      <c:valAx>
        <c:axId val="729278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687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383620"/>
        <c:axId val="26103641"/>
      </c:barChart>
      <c:catAx>
        <c:axId val="733836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03641"/>
        <c:auto val="1"/>
        <c:lblAlgn val="ctr"/>
        <c:lblOffset val="100"/>
        <c:noMultiLvlLbl val="0"/>
      </c:catAx>
      <c:valAx>
        <c:axId val="261036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836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949552"/>
        <c:axId val="5098787"/>
      </c:barChart>
      <c:catAx>
        <c:axId val="539495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8787"/>
        <c:auto val="1"/>
        <c:lblAlgn val="ctr"/>
        <c:lblOffset val="100"/>
        <c:noMultiLvlLbl val="0"/>
      </c:catAx>
      <c:valAx>
        <c:axId val="50987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495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