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9038"/>
        <c:axId val="37250567"/>
      </c:lineChart>
      <c:catAx>
        <c:axId val="129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0567"/>
        <c:crossesAt val="0"/>
        <c:auto val="1"/>
        <c:lblAlgn val="ctr"/>
        <c:lblOffset val="100"/>
        <c:noMultiLvlLbl val="0"/>
      </c:catAx>
      <c:valAx>
        <c:axId val="3725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6316"/>
        <c:axId val="15334695"/>
      </c:lineChart>
      <c:catAx>
        <c:axId val="833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4695"/>
        <c:crossesAt val="0"/>
        <c:auto val="1"/>
        <c:lblAlgn val="ctr"/>
        <c:lblOffset val="100"/>
        <c:noMultiLvlLbl val="0"/>
      </c:catAx>
      <c:valAx>
        <c:axId val="1533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695769"/>
        <c:axId val="45466741"/>
      </c:barChart>
      <c:catAx>
        <c:axId val="8969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6741"/>
        <c:crossesAt val="0"/>
        <c:auto val="1"/>
        <c:lblAlgn val="ctr"/>
        <c:lblOffset val="100"/>
        <c:noMultiLvlLbl val="0"/>
      </c:catAx>
      <c:valAx>
        <c:axId val="4546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120220"/>
        <c:axId val="75018615"/>
        <c:axId val="42397634"/>
      </c:bar3DChart>
      <c:catAx>
        <c:axId val="7312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8615"/>
        <c:crossesAt val="0"/>
        <c:auto val="1"/>
        <c:lblAlgn val="ctr"/>
        <c:lblOffset val="100"/>
        <c:noMultiLvlLbl val="0"/>
      </c:catAx>
      <c:valAx>
        <c:axId val="7501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20220"/>
        <c:crossesAt val="1"/>
        <c:crossBetween val="midCat"/>
      </c:valAx>
      <c:serAx>
        <c:axId val="4239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86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665248"/>
        <c:axId val="49749215"/>
      </c:scatterChart>
      <c:valAx>
        <c:axId val="3766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9215"/>
        <c:crossesAt val="0"/>
        <c:crossBetween val="midCat"/>
      </c:valAx>
      <c:valAx>
        <c:axId val="4974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5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10231"/>
        <c:axId val="51236486"/>
      </c:scatterChart>
      <c:valAx>
        <c:axId val="64610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6486"/>
        <c:crossesAt val="0"/>
        <c:crossBetween val="midCat"/>
        <c:majorUnit val="30"/>
        <c:minorUnit val="30"/>
      </c:valAx>
      <c:valAx>
        <c:axId val="51236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10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87727"/>
        <c:axId val="83382465"/>
      </c:scatterChart>
      <c:valAx>
        <c:axId val="24887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2465"/>
        <c:crossesAt val="0"/>
        <c:crossBetween val="midCat"/>
        <c:majorUnit val="30"/>
        <c:minorUnit val="30"/>
      </c:valAx>
      <c:valAx>
        <c:axId val="83382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7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