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979670"/>
        <c:axId val="59531113"/>
      </c:scatterChart>
      <c:valAx>
        <c:axId val="85979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1113"/>
        <c:crossesAt val="0"/>
        <c:crossBetween val="midCat"/>
      </c:valAx>
      <c:valAx>
        <c:axId val="59531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796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35243"/>
        <c:axId val="8227029"/>
      </c:scatterChart>
      <c:valAx>
        <c:axId val="92535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7029"/>
        <c:crossesAt val="0"/>
        <c:crossBetween val="midCat"/>
      </c:valAx>
      <c:valAx>
        <c:axId val="822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352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