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95205"/>
        <c:axId val="65881553"/>
      </c:lineChart>
      <c:catAx>
        <c:axId val="8219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1553"/>
        <c:crossesAt val="0"/>
        <c:auto val="1"/>
        <c:lblAlgn val="ctr"/>
        <c:lblOffset val="100"/>
        <c:noMultiLvlLbl val="0"/>
      </c:catAx>
      <c:valAx>
        <c:axId val="65881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5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563038"/>
        <c:axId val="12149387"/>
      </c:areaChart>
      <c:catAx>
        <c:axId val="5056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9387"/>
        <c:crossesAt val="0"/>
        <c:auto val="1"/>
        <c:lblAlgn val="ctr"/>
        <c:lblOffset val="100"/>
        <c:noMultiLvlLbl val="0"/>
      </c:catAx>
      <c:valAx>
        <c:axId val="12149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3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