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6317"/>
        <c:axId val="97071862"/>
      </c:lineChart>
      <c:catAx>
        <c:axId val="6106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1862"/>
        <c:crossesAt val="0"/>
        <c:auto val="1"/>
        <c:lblAlgn val="ctr"/>
        <c:lblOffset val="100"/>
        <c:noMultiLvlLbl val="0"/>
      </c:catAx>
      <c:valAx>
        <c:axId val="9707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6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54922"/>
        <c:axId val="20069960"/>
      </c:areaChart>
      <c:catAx>
        <c:axId val="5845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9960"/>
        <c:crossesAt val="0"/>
        <c:auto val="1"/>
        <c:lblAlgn val="ctr"/>
        <c:lblOffset val="100"/>
        <c:noMultiLvlLbl val="0"/>
      </c:catAx>
      <c:valAx>
        <c:axId val="2006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4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