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747881"/>
        <c:axId val="68014688"/>
      </c:lineChart>
      <c:catAx>
        <c:axId val="67478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014688"/>
        <c:crossesAt val="0"/>
        <c:auto val="1"/>
        <c:lblAlgn val="ctr"/>
        <c:lblOffset val="100"/>
        <c:noMultiLvlLbl val="0"/>
      </c:catAx>
      <c:valAx>
        <c:axId val="680146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478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3760978"/>
        <c:axId val="27017446"/>
      </c:lineChart>
      <c:catAx>
        <c:axId val="137609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017446"/>
        <c:crossesAt val="0"/>
        <c:auto val="1"/>
        <c:lblAlgn val="ctr"/>
        <c:lblOffset val="100"/>
        <c:noMultiLvlLbl val="0"/>
      </c:catAx>
      <c:valAx>
        <c:axId val="270174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7609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3962171"/>
        <c:axId val="2920827"/>
      </c:lineChart>
      <c:catAx>
        <c:axId val="339621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20827"/>
        <c:crossesAt val="0"/>
        <c:auto val="1"/>
        <c:lblAlgn val="ctr"/>
        <c:lblOffset val="100"/>
        <c:noMultiLvlLbl val="0"/>
      </c:catAx>
      <c:valAx>
        <c:axId val="29208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9621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7304660"/>
        <c:axId val="97464325"/>
      </c:lineChart>
      <c:catAx>
        <c:axId val="373046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464325"/>
        <c:crossesAt val="0"/>
        <c:auto val="1"/>
        <c:lblAlgn val="ctr"/>
        <c:lblOffset val="100"/>
        <c:noMultiLvlLbl val="0"/>
      </c:catAx>
      <c:valAx>
        <c:axId val="974643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3046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3994517"/>
        <c:axId val="66906531"/>
      </c:lineChart>
      <c:catAx>
        <c:axId val="439945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906531"/>
        <c:crossesAt val="0"/>
        <c:auto val="1"/>
        <c:lblAlgn val="ctr"/>
        <c:lblOffset val="100"/>
        <c:noMultiLvlLbl val="0"/>
      </c:catAx>
      <c:valAx>
        <c:axId val="669065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9945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8553549"/>
        <c:axId val="31041873"/>
      </c:lineChart>
      <c:catAx>
        <c:axId val="885535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041873"/>
        <c:crossesAt val="0"/>
        <c:auto val="1"/>
        <c:lblAlgn val="ctr"/>
        <c:lblOffset val="100"/>
        <c:noMultiLvlLbl val="0"/>
      </c:catAx>
      <c:valAx>
        <c:axId val="310418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5535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0564904"/>
        <c:axId val="71838971"/>
      </c:lineChart>
      <c:catAx>
        <c:axId val="605649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838971"/>
        <c:crossesAt val="0"/>
        <c:auto val="1"/>
        <c:lblAlgn val="ctr"/>
        <c:lblOffset val="100"/>
        <c:noMultiLvlLbl val="0"/>
      </c:catAx>
      <c:valAx>
        <c:axId val="718389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5649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2311746"/>
        <c:axId val="3363264"/>
      </c:lineChart>
      <c:catAx>
        <c:axId val="423117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63264"/>
        <c:crossesAt val="0"/>
        <c:auto val="1"/>
        <c:lblAlgn val="ctr"/>
        <c:lblOffset val="100"/>
        <c:noMultiLvlLbl val="0"/>
      </c:catAx>
      <c:valAx>
        <c:axId val="33632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3117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0871246"/>
        <c:axId val="98402127"/>
      </c:lineChart>
      <c:catAx>
        <c:axId val="308712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402127"/>
        <c:crossesAt val="0"/>
        <c:auto val="1"/>
        <c:lblAlgn val="ctr"/>
        <c:lblOffset val="100"/>
        <c:noMultiLvlLbl val="0"/>
      </c:catAx>
      <c:valAx>
        <c:axId val="984021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8712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0258721"/>
        <c:axId val="80774843"/>
      </c:lineChart>
      <c:catAx>
        <c:axId val="202587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774843"/>
        <c:crossesAt val="0"/>
        <c:auto val="1"/>
        <c:lblAlgn val="ctr"/>
        <c:lblOffset val="100"/>
        <c:noMultiLvlLbl val="0"/>
      </c:catAx>
      <c:valAx>
        <c:axId val="807748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2587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