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59152465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59152593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