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98741181"/>
        <c:axId val="92003941"/>
      </c:barChart>
      <c:catAx>
        <c:axId val="987411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003941"/>
        <c:crossesAt val="0"/>
        <c:auto val="1"/>
        <c:lblAlgn val="ctr"/>
        <c:lblOffset val="100"/>
        <c:noMultiLvlLbl val="0"/>
      </c:catAx>
      <c:valAx>
        <c:axId val="9200394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74118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29433333"/>
        <c:axId val="84646578"/>
      </c:barChart>
      <c:catAx>
        <c:axId val="294333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646578"/>
        <c:crossesAt val="0"/>
        <c:auto val="1"/>
        <c:lblAlgn val="ctr"/>
        <c:lblOffset val="100"/>
        <c:noMultiLvlLbl val="0"/>
      </c:catAx>
      <c:valAx>
        <c:axId val="8464657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43333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