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7055308"/>
        <c:axId val="87181948"/>
      </c:scatterChart>
      <c:valAx>
        <c:axId val="87055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1948"/>
        <c:crossesAt val="0"/>
        <c:crossBetween val="midCat"/>
      </c:valAx>
      <c:valAx>
        <c:axId val="8718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5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40335"/>
        <c:axId val="41586361"/>
      </c:lineChart>
      <c:catAx>
        <c:axId val="34940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6361"/>
        <c:crossesAt val="0"/>
        <c:auto val="1"/>
        <c:lblAlgn val="ctr"/>
        <c:lblOffset val="100"/>
        <c:noMultiLvlLbl val="0"/>
      </c:catAx>
      <c:valAx>
        <c:axId val="4158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0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