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223970"/>
        <c:axId val="89508496"/>
      </c:barChart>
      <c:catAx>
        <c:axId val="37223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8496"/>
        <c:auto val="1"/>
        <c:lblAlgn val="ctr"/>
        <c:lblOffset val="100"/>
        <c:noMultiLvlLbl val="0"/>
      </c:catAx>
      <c:valAx>
        <c:axId val="89508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3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872377"/>
        <c:axId val="25315404"/>
      </c:barChart>
      <c:catAx>
        <c:axId val="9987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5404"/>
        <c:auto val="1"/>
        <c:lblAlgn val="ctr"/>
        <c:lblOffset val="100"/>
        <c:noMultiLvlLbl val="0"/>
      </c:catAx>
      <c:valAx>
        <c:axId val="25315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784818"/>
        <c:axId val="64960264"/>
      </c:barChart>
      <c:catAx>
        <c:axId val="9078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0264"/>
        <c:auto val="1"/>
        <c:lblAlgn val="ctr"/>
        <c:lblOffset val="100"/>
        <c:noMultiLvlLbl val="0"/>
      </c:catAx>
      <c:valAx>
        <c:axId val="64960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84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271852"/>
        <c:axId val="83876512"/>
      </c:barChart>
      <c:catAx>
        <c:axId val="8527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6512"/>
        <c:auto val="1"/>
        <c:lblAlgn val="ctr"/>
        <c:lblOffset val="100"/>
        <c:noMultiLvlLbl val="0"/>
      </c:catAx>
      <c:valAx>
        <c:axId val="83876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1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