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7827"/>
        <c:axId val="39431656"/>
      </c:lineChart>
      <c:catAx>
        <c:axId val="649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1656"/>
        <c:crossesAt val="0"/>
        <c:auto val="1"/>
        <c:lblAlgn val="ctr"/>
        <c:lblOffset val="100"/>
        <c:noMultiLvlLbl val="0"/>
      </c:catAx>
      <c:valAx>
        <c:axId val="3943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9667"/>
        <c:axId val="56669112"/>
      </c:lineChart>
      <c:catAx>
        <c:axId val="567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9112"/>
        <c:crossesAt val="0"/>
        <c:auto val="1"/>
        <c:lblAlgn val="ctr"/>
        <c:lblOffset val="100"/>
        <c:noMultiLvlLbl val="0"/>
      </c:catAx>
      <c:valAx>
        <c:axId val="5666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035426"/>
        <c:axId val="58585611"/>
      </c:barChart>
      <c:catAx>
        <c:axId val="140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5611"/>
        <c:crossesAt val="0"/>
        <c:auto val="1"/>
        <c:lblAlgn val="ctr"/>
        <c:lblOffset val="100"/>
        <c:noMultiLvlLbl val="0"/>
      </c:catAx>
      <c:valAx>
        <c:axId val="5858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46164"/>
        <c:axId val="47916761"/>
        <c:axId val="95550441"/>
      </c:bar3DChart>
      <c:catAx>
        <c:axId val="429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6761"/>
        <c:crossesAt val="0"/>
        <c:auto val="1"/>
        <c:lblAlgn val="ctr"/>
        <c:lblOffset val="100"/>
        <c:noMultiLvlLbl val="0"/>
      </c:catAx>
      <c:valAx>
        <c:axId val="4791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6164"/>
        <c:crossesAt val="1"/>
        <c:crossBetween val="midCat"/>
      </c:valAx>
      <c:serAx>
        <c:axId val="9555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67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134057"/>
        <c:axId val="4405199"/>
      </c:scatterChart>
      <c:valAx>
        <c:axId val="101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199"/>
        <c:crossesAt val="0"/>
        <c:crossBetween val="midCat"/>
      </c:valAx>
      <c:valAx>
        <c:axId val="440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4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52349"/>
        <c:axId val="96814892"/>
      </c:scatterChart>
      <c:valAx>
        <c:axId val="35952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892"/>
        <c:crossesAt val="0"/>
        <c:crossBetween val="midCat"/>
        <c:majorUnit val="30"/>
        <c:minorUnit val="30"/>
      </c:valAx>
      <c:valAx>
        <c:axId val="96814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2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04143"/>
        <c:axId val="85673073"/>
      </c:scatterChart>
      <c:valAx>
        <c:axId val="22304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3073"/>
        <c:crossesAt val="0"/>
        <c:crossBetween val="midCat"/>
        <c:majorUnit val="30"/>
        <c:minorUnit val="30"/>
      </c:valAx>
      <c:valAx>
        <c:axId val="85673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4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