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932142"/>
        <c:axId val="95126714"/>
      </c:scatterChart>
      <c:valAx>
        <c:axId val="4993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714"/>
        <c:crossesAt val="0"/>
        <c:crossBetween val="midCat"/>
      </c:valAx>
      <c:valAx>
        <c:axId val="9512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09482"/>
        <c:axId val="45295140"/>
      </c:lineChart>
      <c:catAx>
        <c:axId val="5890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140"/>
        <c:crossesAt val="0"/>
        <c:auto val="1"/>
        <c:lblAlgn val="ctr"/>
        <c:lblOffset val="100"/>
        <c:noMultiLvlLbl val="0"/>
      </c:catAx>
      <c:valAx>
        <c:axId val="4529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