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555512"/>
        <c:axId val="50191323"/>
      </c:barChart>
      <c:catAx>
        <c:axId val="47555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91323"/>
        <c:auto val="1"/>
        <c:lblAlgn val="ctr"/>
        <c:lblOffset val="100"/>
        <c:noMultiLvlLbl val="0"/>
      </c:catAx>
      <c:valAx>
        <c:axId val="50191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55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502168"/>
        <c:axId val="80526126"/>
      </c:barChart>
      <c:catAx>
        <c:axId val="86502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26126"/>
        <c:auto val="1"/>
        <c:lblAlgn val="ctr"/>
        <c:lblOffset val="100"/>
        <c:noMultiLvlLbl val="0"/>
      </c:catAx>
      <c:valAx>
        <c:axId val="80526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02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242380"/>
        <c:axId val="46567558"/>
      </c:barChart>
      <c:catAx>
        <c:axId val="75242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67558"/>
        <c:auto val="1"/>
        <c:lblAlgn val="ctr"/>
        <c:lblOffset val="100"/>
        <c:noMultiLvlLbl val="0"/>
      </c:catAx>
      <c:valAx>
        <c:axId val="46567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42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180640"/>
        <c:axId val="42449494"/>
      </c:barChart>
      <c:catAx>
        <c:axId val="12180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49494"/>
        <c:auto val="1"/>
        <c:lblAlgn val="ctr"/>
        <c:lblOffset val="100"/>
        <c:noMultiLvlLbl val="0"/>
      </c:catAx>
      <c:valAx>
        <c:axId val="42449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80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