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41502"/>
        <c:axId val="75567247"/>
      </c:lineChart>
      <c:catAx>
        <c:axId val="5584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7247"/>
        <c:crossesAt val="0"/>
        <c:auto val="1"/>
        <c:lblAlgn val="ctr"/>
        <c:lblOffset val="100"/>
        <c:noMultiLvlLbl val="0"/>
      </c:catAx>
      <c:valAx>
        <c:axId val="75567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41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8733"/>
        <c:axId val="93795757"/>
      </c:lineChart>
      <c:catAx>
        <c:axId val="934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95757"/>
        <c:crossesAt val="0"/>
        <c:auto val="1"/>
        <c:lblAlgn val="ctr"/>
        <c:lblOffset val="100"/>
        <c:noMultiLvlLbl val="0"/>
      </c:catAx>
      <c:valAx>
        <c:axId val="93795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8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518919"/>
        <c:axId val="23382487"/>
      </c:barChart>
      <c:catAx>
        <c:axId val="6351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82487"/>
        <c:crossesAt val="0"/>
        <c:auto val="1"/>
        <c:lblAlgn val="ctr"/>
        <c:lblOffset val="100"/>
        <c:noMultiLvlLbl val="0"/>
      </c:catAx>
      <c:valAx>
        <c:axId val="23382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18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834464"/>
        <c:axId val="66513674"/>
        <c:axId val="12622691"/>
      </c:bar3DChart>
      <c:catAx>
        <c:axId val="3483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13674"/>
        <c:crossesAt val="0"/>
        <c:auto val="1"/>
        <c:lblAlgn val="ctr"/>
        <c:lblOffset val="100"/>
        <c:noMultiLvlLbl val="0"/>
      </c:catAx>
      <c:valAx>
        <c:axId val="66513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34464"/>
        <c:crossesAt val="1"/>
        <c:crossBetween val="midCat"/>
      </c:valAx>
      <c:serAx>
        <c:axId val="1262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136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454850"/>
        <c:axId val="25889041"/>
      </c:scatterChart>
      <c:valAx>
        <c:axId val="5645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89041"/>
        <c:crossesAt val="0"/>
        <c:crossBetween val="midCat"/>
      </c:valAx>
      <c:valAx>
        <c:axId val="25889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48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639178"/>
        <c:axId val="45917410"/>
      </c:scatterChart>
      <c:valAx>
        <c:axId val="346391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7410"/>
        <c:crossesAt val="0"/>
        <c:crossBetween val="midCat"/>
        <c:majorUnit val="30"/>
        <c:minorUnit val="30"/>
      </c:valAx>
      <c:valAx>
        <c:axId val="459174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391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955781"/>
        <c:axId val="91515993"/>
      </c:scatterChart>
      <c:valAx>
        <c:axId val="289557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15993"/>
        <c:crossesAt val="0"/>
        <c:crossBetween val="midCat"/>
        <c:majorUnit val="30"/>
        <c:minorUnit val="30"/>
      </c:valAx>
      <c:valAx>
        <c:axId val="915159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557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