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03032"/>
        <c:axId val="8072940"/>
      </c:scatterChart>
      <c:valAx>
        <c:axId val="90303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940"/>
        <c:crossesAt val="0"/>
        <c:crossBetween val="midCat"/>
      </c:valAx>
      <c:valAx>
        <c:axId val="807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03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22113"/>
        <c:axId val="7910467"/>
      </c:scatterChart>
      <c:valAx>
        <c:axId val="1092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0467"/>
        <c:crossesAt val="0"/>
        <c:crossBetween val="midCat"/>
      </c:valAx>
      <c:valAx>
        <c:axId val="791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2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