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33730"/>
        <c:axId val="2850277"/>
      </c:lineChart>
      <c:catAx>
        <c:axId val="1043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0277"/>
        <c:crossesAt val="0"/>
        <c:auto val="1"/>
        <c:lblAlgn val="ctr"/>
        <c:lblOffset val="100"/>
        <c:noMultiLvlLbl val="0"/>
      </c:catAx>
      <c:valAx>
        <c:axId val="2850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3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657347"/>
        <c:axId val="77645296"/>
      </c:lineChart>
      <c:catAx>
        <c:axId val="46657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45296"/>
        <c:crossesAt val="0"/>
        <c:auto val="1"/>
        <c:lblAlgn val="ctr"/>
        <c:lblOffset val="100"/>
        <c:noMultiLvlLbl val="0"/>
      </c:catAx>
      <c:valAx>
        <c:axId val="77645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7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74740"/>
        <c:axId val="44622384"/>
      </c:lineChart>
      <c:catAx>
        <c:axId val="36574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22384"/>
        <c:crossesAt val="0"/>
        <c:auto val="1"/>
        <c:lblAlgn val="ctr"/>
        <c:lblOffset val="100"/>
        <c:noMultiLvlLbl val="0"/>
      </c:catAx>
      <c:valAx>
        <c:axId val="44622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74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19313"/>
        <c:axId val="89181033"/>
      </c:lineChart>
      <c:catAx>
        <c:axId val="9551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81033"/>
        <c:crossesAt val="0"/>
        <c:auto val="1"/>
        <c:lblAlgn val="ctr"/>
        <c:lblOffset val="100"/>
        <c:noMultiLvlLbl val="0"/>
      </c:catAx>
      <c:valAx>
        <c:axId val="8918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9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393027"/>
        <c:axId val="66791252"/>
      </c:lineChart>
      <c:catAx>
        <c:axId val="46393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91252"/>
        <c:crossesAt val="0"/>
        <c:auto val="1"/>
        <c:lblAlgn val="ctr"/>
        <c:lblOffset val="100"/>
        <c:noMultiLvlLbl val="0"/>
      </c:catAx>
      <c:valAx>
        <c:axId val="66791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93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169539"/>
        <c:axId val="47030956"/>
      </c:lineChart>
      <c:catAx>
        <c:axId val="77169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30956"/>
        <c:crossesAt val="0"/>
        <c:auto val="1"/>
        <c:lblAlgn val="ctr"/>
        <c:lblOffset val="100"/>
        <c:noMultiLvlLbl val="0"/>
      </c:catAx>
      <c:valAx>
        <c:axId val="4703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69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417569"/>
        <c:axId val="43571417"/>
      </c:lineChart>
      <c:catAx>
        <c:axId val="28417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71417"/>
        <c:crossesAt val="0"/>
        <c:auto val="1"/>
        <c:lblAlgn val="ctr"/>
        <c:lblOffset val="100"/>
        <c:noMultiLvlLbl val="0"/>
      </c:catAx>
      <c:valAx>
        <c:axId val="4357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17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078469"/>
        <c:axId val="98003430"/>
      </c:lineChart>
      <c:catAx>
        <c:axId val="56078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3430"/>
        <c:crossesAt val="0"/>
        <c:auto val="1"/>
        <c:lblAlgn val="ctr"/>
        <c:lblOffset val="100"/>
        <c:noMultiLvlLbl val="0"/>
      </c:catAx>
      <c:valAx>
        <c:axId val="9800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78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877275"/>
        <c:axId val="98241630"/>
      </c:lineChart>
      <c:catAx>
        <c:axId val="87877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1630"/>
        <c:crossesAt val="0"/>
        <c:auto val="1"/>
        <c:lblAlgn val="ctr"/>
        <c:lblOffset val="100"/>
        <c:noMultiLvlLbl val="0"/>
      </c:catAx>
      <c:valAx>
        <c:axId val="98241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77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370885"/>
        <c:axId val="7647000"/>
      </c:lineChart>
      <c:catAx>
        <c:axId val="35370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7000"/>
        <c:crossesAt val="0"/>
        <c:auto val="1"/>
        <c:lblAlgn val="ctr"/>
        <c:lblOffset val="100"/>
        <c:noMultiLvlLbl val="0"/>
      </c:catAx>
      <c:valAx>
        <c:axId val="7647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70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