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8957471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8957482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