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131160"/>
        <c:axId val="88997528"/>
      </c:barChart>
      <c:catAx>
        <c:axId val="2013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7528"/>
        <c:crossesAt val="0"/>
        <c:auto val="1"/>
        <c:lblAlgn val="ctr"/>
        <c:lblOffset val="100"/>
        <c:noMultiLvlLbl val="0"/>
      </c:catAx>
      <c:valAx>
        <c:axId val="88997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1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00907"/>
        <c:axId val="27216256"/>
      </c:barChart>
      <c:catAx>
        <c:axId val="5600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6256"/>
        <c:crossesAt val="0"/>
        <c:auto val="1"/>
        <c:lblAlgn val="ctr"/>
        <c:lblOffset val="100"/>
        <c:noMultiLvlLbl val="0"/>
      </c:catAx>
      <c:valAx>
        <c:axId val="27216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9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