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460706"/>
        <c:axId val="20113389"/>
      </c:barChart>
      <c:dateAx>
        <c:axId val="22460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113389"/>
        <c:crossesAt val="0"/>
        <c:auto val="1"/>
        <c:lblOffset val="100"/>
        <c:noMultiLvlLbl val="0"/>
      </c:dateAx>
      <c:valAx>
        <c:axId val="20113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4607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266596"/>
        <c:axId val="25082841"/>
      </c:barChart>
      <c:catAx>
        <c:axId val="89266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82841"/>
        <c:crossesAt val="0"/>
        <c:auto val="1"/>
        <c:lblAlgn val="ctr"/>
        <c:lblOffset val="100"/>
        <c:noMultiLvlLbl val="0"/>
      </c:catAx>
      <c:valAx>
        <c:axId val="25082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2665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