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1187821"/>
        <c:axId val="95708246"/>
      </c:scatterChart>
      <c:valAx>
        <c:axId val="91187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8246"/>
        <c:crossesAt val="0"/>
        <c:crossBetween val="midCat"/>
      </c:valAx>
      <c:valAx>
        <c:axId val="95708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78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223645"/>
        <c:axId val="20876646"/>
      </c:lineChart>
      <c:catAx>
        <c:axId val="54223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6646"/>
        <c:crossesAt val="0"/>
        <c:auto val="1"/>
        <c:lblAlgn val="ctr"/>
        <c:lblOffset val="100"/>
        <c:noMultiLvlLbl val="0"/>
      </c:catAx>
      <c:valAx>
        <c:axId val="20876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3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