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81892"/>
        <c:axId val="54221231"/>
      </c:barChart>
      <c:catAx>
        <c:axId val="5981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1231"/>
        <c:auto val="1"/>
        <c:lblAlgn val="ctr"/>
        <c:lblOffset val="100"/>
        <c:noMultiLvlLbl val="0"/>
      </c:catAx>
      <c:valAx>
        <c:axId val="54221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1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59613"/>
        <c:axId val="84751647"/>
      </c:barChart>
      <c:catAx>
        <c:axId val="58959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1647"/>
        <c:auto val="1"/>
        <c:lblAlgn val="ctr"/>
        <c:lblOffset val="100"/>
        <c:noMultiLvlLbl val="0"/>
      </c:catAx>
      <c:valAx>
        <c:axId val="84751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9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27195"/>
        <c:axId val="67924099"/>
      </c:barChart>
      <c:catAx>
        <c:axId val="7682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4099"/>
        <c:auto val="1"/>
        <c:lblAlgn val="ctr"/>
        <c:lblOffset val="100"/>
        <c:noMultiLvlLbl val="0"/>
      </c:catAx>
      <c:valAx>
        <c:axId val="67924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7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93019"/>
        <c:axId val="43639515"/>
      </c:barChart>
      <c:catAx>
        <c:axId val="42693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9515"/>
        <c:auto val="1"/>
        <c:lblAlgn val="ctr"/>
        <c:lblOffset val="100"/>
        <c:noMultiLvlLbl val="0"/>
      </c:catAx>
      <c:valAx>
        <c:axId val="43639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3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