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1724"/>
        <c:axId val="86178015"/>
      </c:lineChart>
      <c:catAx>
        <c:axId val="7428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8015"/>
        <c:crossesAt val="0"/>
        <c:auto val="1"/>
        <c:lblAlgn val="ctr"/>
        <c:lblOffset val="100"/>
        <c:noMultiLvlLbl val="0"/>
      </c:catAx>
      <c:valAx>
        <c:axId val="8617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392"/>
        <c:axId val="38400314"/>
      </c:lineChart>
      <c:catAx>
        <c:axId val="17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0314"/>
        <c:crossesAt val="0"/>
        <c:auto val="1"/>
        <c:lblAlgn val="ctr"/>
        <c:lblOffset val="100"/>
        <c:noMultiLvlLbl val="0"/>
      </c:catAx>
      <c:valAx>
        <c:axId val="3840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67767"/>
        <c:axId val="25248211"/>
      </c:barChart>
      <c:catAx>
        <c:axId val="685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8211"/>
        <c:crossesAt val="0"/>
        <c:auto val="1"/>
        <c:lblAlgn val="ctr"/>
        <c:lblOffset val="100"/>
        <c:noMultiLvlLbl val="0"/>
      </c:catAx>
      <c:valAx>
        <c:axId val="2524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24945"/>
        <c:axId val="57410511"/>
        <c:axId val="24183707"/>
      </c:bar3DChart>
      <c:catAx>
        <c:axId val="159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0511"/>
        <c:crossesAt val="0"/>
        <c:auto val="1"/>
        <c:lblAlgn val="ctr"/>
        <c:lblOffset val="100"/>
        <c:noMultiLvlLbl val="0"/>
      </c:catAx>
      <c:valAx>
        <c:axId val="5741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4945"/>
        <c:crossesAt val="1"/>
        <c:crossBetween val="midCat"/>
      </c:valAx>
      <c:serAx>
        <c:axId val="241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05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079484"/>
        <c:axId val="19487912"/>
      </c:scatterChart>
      <c:valAx>
        <c:axId val="3407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7912"/>
        <c:crossesAt val="0"/>
        <c:crossBetween val="midCat"/>
      </c:valAx>
      <c:valAx>
        <c:axId val="1948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9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83325"/>
        <c:axId val="98717493"/>
      </c:scatterChart>
      <c:valAx>
        <c:axId val="61383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7493"/>
        <c:crossesAt val="0"/>
        <c:crossBetween val="midCat"/>
        <c:majorUnit val="30"/>
        <c:minorUnit val="30"/>
      </c:valAx>
      <c:valAx>
        <c:axId val="98717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83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78614"/>
        <c:axId val="98083454"/>
      </c:scatterChart>
      <c:valAx>
        <c:axId val="61878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3454"/>
        <c:crossesAt val="0"/>
        <c:crossBetween val="midCat"/>
        <c:majorUnit val="30"/>
        <c:minorUnit val="30"/>
      </c:valAx>
      <c:valAx>
        <c:axId val="98083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78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