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509383"/>
        <c:axId val="69855083"/>
      </c:scatterChart>
      <c:valAx>
        <c:axId val="10509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55083"/>
        <c:crossesAt val="0"/>
        <c:crossBetween val="midCat"/>
      </c:valAx>
      <c:valAx>
        <c:axId val="69855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093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571240"/>
        <c:axId val="27179279"/>
      </c:scatterChart>
      <c:valAx>
        <c:axId val="95571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79279"/>
        <c:crossesAt val="0"/>
        <c:crossBetween val="midCat"/>
      </c:valAx>
      <c:valAx>
        <c:axId val="27179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712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