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853910"/>
        <c:axId val="20491680"/>
      </c:lineChart>
      <c:catAx>
        <c:axId val="23853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91680"/>
        <c:crossesAt val="0"/>
        <c:auto val="1"/>
        <c:lblAlgn val="ctr"/>
        <c:lblOffset val="100"/>
        <c:noMultiLvlLbl val="0"/>
      </c:catAx>
      <c:valAx>
        <c:axId val="20491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53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398627"/>
        <c:axId val="98080430"/>
      </c:lineChart>
      <c:catAx>
        <c:axId val="24398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80430"/>
        <c:crossesAt val="0"/>
        <c:auto val="1"/>
        <c:lblAlgn val="ctr"/>
        <c:lblOffset val="100"/>
        <c:noMultiLvlLbl val="0"/>
      </c:catAx>
      <c:valAx>
        <c:axId val="98080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98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923981"/>
        <c:axId val="80051300"/>
      </c:lineChart>
      <c:catAx>
        <c:axId val="43923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51300"/>
        <c:crossesAt val="0"/>
        <c:auto val="1"/>
        <c:lblAlgn val="ctr"/>
        <c:lblOffset val="100"/>
        <c:noMultiLvlLbl val="0"/>
      </c:catAx>
      <c:valAx>
        <c:axId val="80051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23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298561"/>
        <c:axId val="9881622"/>
      </c:lineChart>
      <c:catAx>
        <c:axId val="65298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1622"/>
        <c:crossesAt val="0"/>
        <c:auto val="1"/>
        <c:lblAlgn val="ctr"/>
        <c:lblOffset val="100"/>
        <c:noMultiLvlLbl val="0"/>
      </c:catAx>
      <c:valAx>
        <c:axId val="9881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98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866424"/>
        <c:axId val="49622185"/>
      </c:lineChart>
      <c:catAx>
        <c:axId val="17866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22185"/>
        <c:crossesAt val="0"/>
        <c:auto val="1"/>
        <c:lblAlgn val="ctr"/>
        <c:lblOffset val="100"/>
        <c:noMultiLvlLbl val="0"/>
      </c:catAx>
      <c:valAx>
        <c:axId val="49622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66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021389"/>
        <c:axId val="92436064"/>
      </c:lineChart>
      <c:catAx>
        <c:axId val="71021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36064"/>
        <c:crossesAt val="0"/>
        <c:auto val="1"/>
        <c:lblAlgn val="ctr"/>
        <c:lblOffset val="100"/>
        <c:noMultiLvlLbl val="0"/>
      </c:catAx>
      <c:valAx>
        <c:axId val="92436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21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005177"/>
        <c:axId val="67928044"/>
      </c:lineChart>
      <c:catAx>
        <c:axId val="11005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28044"/>
        <c:crossesAt val="0"/>
        <c:auto val="1"/>
        <c:lblAlgn val="ctr"/>
        <c:lblOffset val="100"/>
        <c:noMultiLvlLbl val="0"/>
      </c:catAx>
      <c:valAx>
        <c:axId val="67928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05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925649"/>
        <c:axId val="60434305"/>
      </c:lineChart>
      <c:catAx>
        <c:axId val="42925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34305"/>
        <c:crossesAt val="0"/>
        <c:auto val="1"/>
        <c:lblAlgn val="ctr"/>
        <c:lblOffset val="100"/>
        <c:noMultiLvlLbl val="0"/>
      </c:catAx>
      <c:valAx>
        <c:axId val="60434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25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024542"/>
        <c:axId val="73984053"/>
      </c:lineChart>
      <c:catAx>
        <c:axId val="76024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84053"/>
        <c:crossesAt val="0"/>
        <c:auto val="1"/>
        <c:lblAlgn val="ctr"/>
        <c:lblOffset val="100"/>
        <c:noMultiLvlLbl val="0"/>
      </c:catAx>
      <c:valAx>
        <c:axId val="73984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24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296684"/>
        <c:axId val="84599417"/>
      </c:lineChart>
      <c:catAx>
        <c:axId val="45296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99417"/>
        <c:crossesAt val="0"/>
        <c:auto val="1"/>
        <c:lblAlgn val="ctr"/>
        <c:lblOffset val="100"/>
        <c:noMultiLvlLbl val="0"/>
      </c:catAx>
      <c:valAx>
        <c:axId val="84599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96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