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842841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842863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