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841346"/>
        <c:axId val="41430172"/>
      </c:barChart>
      <c:catAx>
        <c:axId val="21841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0172"/>
        <c:crossesAt val="0"/>
        <c:auto val="1"/>
        <c:lblAlgn val="ctr"/>
        <c:lblOffset val="100"/>
        <c:noMultiLvlLbl val="0"/>
      </c:catAx>
      <c:valAx>
        <c:axId val="414301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413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527230"/>
        <c:axId val="89387687"/>
      </c:barChart>
      <c:catAx>
        <c:axId val="78527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7687"/>
        <c:crossesAt val="0"/>
        <c:auto val="1"/>
        <c:lblAlgn val="ctr"/>
        <c:lblOffset val="100"/>
        <c:noMultiLvlLbl val="0"/>
      </c:catAx>
      <c:valAx>
        <c:axId val="893876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272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