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431923"/>
        <c:axId val="86022772"/>
      </c:scatterChart>
      <c:valAx>
        <c:axId val="9043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772"/>
        <c:crossesAt val="0"/>
        <c:crossBetween val="midCat"/>
      </c:valAx>
      <c:valAx>
        <c:axId val="8602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1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33438"/>
        <c:axId val="29380119"/>
      </c:lineChart>
      <c:catAx>
        <c:axId val="5823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119"/>
        <c:crossesAt val="0"/>
        <c:auto val="1"/>
        <c:lblAlgn val="ctr"/>
        <c:lblOffset val="100"/>
        <c:noMultiLvlLbl val="0"/>
      </c:catAx>
      <c:valAx>
        <c:axId val="2938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