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79019"/>
        <c:axId val="31866137"/>
      </c:barChart>
      <c:catAx>
        <c:axId val="22179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6137"/>
        <c:auto val="1"/>
        <c:lblAlgn val="ctr"/>
        <c:lblOffset val="100"/>
        <c:noMultiLvlLbl val="0"/>
      </c:catAx>
      <c:valAx>
        <c:axId val="31866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9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32117"/>
        <c:axId val="22025090"/>
      </c:barChart>
      <c:catAx>
        <c:axId val="5683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25090"/>
        <c:auto val="1"/>
        <c:lblAlgn val="ctr"/>
        <c:lblOffset val="100"/>
        <c:noMultiLvlLbl val="0"/>
      </c:catAx>
      <c:valAx>
        <c:axId val="22025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32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058403"/>
        <c:axId val="97699188"/>
      </c:barChart>
      <c:catAx>
        <c:axId val="15058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9188"/>
        <c:auto val="1"/>
        <c:lblAlgn val="ctr"/>
        <c:lblOffset val="100"/>
        <c:noMultiLvlLbl val="0"/>
      </c:catAx>
      <c:valAx>
        <c:axId val="97699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8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10107"/>
        <c:axId val="90470012"/>
      </c:barChart>
      <c:catAx>
        <c:axId val="94910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0012"/>
        <c:auto val="1"/>
        <c:lblAlgn val="ctr"/>
        <c:lblOffset val="100"/>
        <c:noMultiLvlLbl val="0"/>
      </c:catAx>
      <c:valAx>
        <c:axId val="9047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0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