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1318"/>
        <c:axId val="99224825"/>
      </c:lineChart>
      <c:catAx>
        <c:axId val="484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825"/>
        <c:crossesAt val="0"/>
        <c:auto val="1"/>
        <c:lblAlgn val="ctr"/>
        <c:lblOffset val="100"/>
        <c:noMultiLvlLbl val="0"/>
      </c:catAx>
      <c:valAx>
        <c:axId val="9922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7413"/>
        <c:axId val="68849392"/>
      </c:lineChart>
      <c:catAx>
        <c:axId val="283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392"/>
        <c:crossesAt val="0"/>
        <c:auto val="1"/>
        <c:lblAlgn val="ctr"/>
        <c:lblOffset val="100"/>
        <c:noMultiLvlLbl val="0"/>
      </c:catAx>
      <c:valAx>
        <c:axId val="6884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12335"/>
        <c:axId val="44771457"/>
      </c:barChart>
      <c:catAx>
        <c:axId val="633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1457"/>
        <c:crossesAt val="0"/>
        <c:auto val="1"/>
        <c:lblAlgn val="ctr"/>
        <c:lblOffset val="100"/>
        <c:noMultiLvlLbl val="0"/>
      </c:catAx>
      <c:valAx>
        <c:axId val="4477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358057"/>
        <c:axId val="71619856"/>
        <c:axId val="24117942"/>
      </c:bar3DChart>
      <c:catAx>
        <c:axId val="543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856"/>
        <c:crossesAt val="0"/>
        <c:auto val="1"/>
        <c:lblAlgn val="ctr"/>
        <c:lblOffset val="100"/>
        <c:noMultiLvlLbl val="0"/>
      </c:catAx>
      <c:valAx>
        <c:axId val="7161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8057"/>
        <c:crossesAt val="1"/>
        <c:crossBetween val="midCat"/>
      </c:valAx>
      <c:serAx>
        <c:axId val="241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951481"/>
        <c:axId val="55504305"/>
      </c:scatterChart>
      <c:valAx>
        <c:axId val="629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305"/>
        <c:crossesAt val="0"/>
        <c:crossBetween val="midCat"/>
      </c:valAx>
      <c:valAx>
        <c:axId val="5550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30906"/>
        <c:axId val="90327526"/>
      </c:scatterChart>
      <c:valAx>
        <c:axId val="44230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7526"/>
        <c:crossesAt val="0"/>
        <c:crossBetween val="midCat"/>
        <c:majorUnit val="30"/>
        <c:minorUnit val="30"/>
      </c:valAx>
      <c:valAx>
        <c:axId val="90327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09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66933"/>
        <c:axId val="16107038"/>
      </c:scatterChart>
      <c:valAx>
        <c:axId val="94466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038"/>
        <c:crossesAt val="0"/>
        <c:crossBetween val="midCat"/>
        <c:majorUnit val="30"/>
        <c:minorUnit val="30"/>
      </c:valAx>
      <c:valAx>
        <c:axId val="16107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6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